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4324"/>
        <c:axId val="64278070"/>
      </c:lineChart>
      <c:catAx>
        <c:axId val="524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70"/>
        <c:crossesAt val="0"/>
        <c:auto val="1"/>
        <c:lblAlgn val="ctr"/>
        <c:lblOffset val="100"/>
        <c:noMultiLvlLbl val="0"/>
      </c:catAx>
      <c:valAx>
        <c:axId val="642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35599425"/>
        <c:axId val="88408558"/>
      </c:scatterChart>
      <c:valAx>
        <c:axId val="35599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58"/>
        <c:crossesAt val="0"/>
        <c:crossBetween val="midCat"/>
        <c:majorUnit val="10"/>
      </c:valAx>
      <c:valAx>
        <c:axId val="8840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11573646"/>
        <c:axId val="98513696"/>
      </c:scatterChart>
      <c:valAx>
        <c:axId val="11573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96"/>
        <c:crossesAt val="0"/>
        <c:crossBetween val="midCat"/>
        <c:majorUnit val="10"/>
      </c:valAx>
      <c:valAx>
        <c:axId val="9851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93915489"/>
        <c:axId val="38636655"/>
      </c:scatterChart>
      <c:valAx>
        <c:axId val="93915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655"/>
        <c:crossesAt val="0"/>
        <c:crossBetween val="midCat"/>
        <c:majorUnit val="10"/>
      </c:valAx>
      <c:valAx>
        <c:axId val="38636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18020716"/>
        <c:axId val="9233483"/>
      </c:scatterChart>
      <c:valAx>
        <c:axId val="18020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83"/>
        <c:crossesAt val="0"/>
        <c:crossBetween val="midCat"/>
        <c:majorUnit val="10"/>
      </c:valAx>
      <c:valAx>
        <c:axId val="9233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36241265"/>
        <c:axId val="37341564"/>
      </c:scatterChart>
      <c:valAx>
        <c:axId val="36241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564"/>
        <c:crossesAt val="0"/>
        <c:crossBetween val="midCat"/>
        <c:majorUnit val="10"/>
      </c:valAx>
      <c:valAx>
        <c:axId val="37341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1250698"/>
        <c:axId val="35270123"/>
      </c:scatterChart>
      <c:valAx>
        <c:axId val="91250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123"/>
        <c:crossesAt val="0"/>
        <c:crossBetween val="midCat"/>
        <c:majorUnit val="10"/>
      </c:valAx>
      <c:valAx>
        <c:axId val="3527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7581924"/>
        <c:axId val="66805253"/>
      </c:scatterChart>
      <c:valAx>
        <c:axId val="17581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253"/>
        <c:crossesAt val="0"/>
        <c:crossBetween val="midCat"/>
        <c:majorUnit val="10"/>
      </c:valAx>
      <c:valAx>
        <c:axId val="66805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19152554"/>
        <c:axId val="20256809"/>
      </c:scatterChart>
      <c:valAx>
        <c:axId val="19152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809"/>
        <c:crossesAt val="0"/>
        <c:crossBetween val="midCat"/>
        <c:majorUnit val="10"/>
      </c:valAx>
      <c:valAx>
        <c:axId val="20256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5388876"/>
        <c:axId val="47052387"/>
      </c:scatterChart>
      <c:valAx>
        <c:axId val="5388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387"/>
        <c:crossesAt val="0"/>
        <c:crossBetween val="midCat"/>
        <c:majorUnit val="10"/>
      </c:valAx>
      <c:valAx>
        <c:axId val="47052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13091272"/>
        <c:axId val="97548595"/>
      </c:scatterChart>
      <c:valAx>
        <c:axId val="13091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95"/>
        <c:crossesAt val="0"/>
        <c:crossBetween val="midCat"/>
        <c:majorUnit val="10"/>
      </c:valAx>
      <c:valAx>
        <c:axId val="97548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4929"/>
        <c:axId val="24205092"/>
      </c:lineChart>
      <c:catAx>
        <c:axId val="801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092"/>
        <c:crossesAt val="0"/>
        <c:auto val="1"/>
        <c:lblAlgn val="ctr"/>
        <c:lblOffset val="100"/>
        <c:noMultiLvlLbl val="0"/>
      </c:catAx>
      <c:valAx>
        <c:axId val="242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7542200"/>
        <c:axId val="98794495"/>
      </c:scatterChart>
      <c:valAx>
        <c:axId val="77542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495"/>
        <c:crossesAt val="0"/>
        <c:crossBetween val="midCat"/>
        <c:majorUnit val="10"/>
      </c:valAx>
      <c:valAx>
        <c:axId val="9879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89907242"/>
        <c:axId val="76094359"/>
      </c:scatterChart>
      <c:valAx>
        <c:axId val="89907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59"/>
        <c:crossesAt val="0"/>
        <c:crossBetween val="midCat"/>
        <c:majorUnit val="10"/>
      </c:valAx>
      <c:valAx>
        <c:axId val="76094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81266289"/>
        <c:axId val="8643422"/>
      </c:scatterChart>
      <c:valAx>
        <c:axId val="81266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22"/>
        <c:crossesAt val="0"/>
        <c:crossBetween val="midCat"/>
        <c:majorUnit val="10"/>
      </c:valAx>
      <c:valAx>
        <c:axId val="8643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90787669"/>
        <c:axId val="28848215"/>
      </c:scatterChart>
      <c:valAx>
        <c:axId val="90787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215"/>
        <c:crossesAt val="0"/>
        <c:crossBetween val="midCat"/>
      </c:valAx>
      <c:valAx>
        <c:axId val="28848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53409909"/>
        <c:axId val="14802819"/>
      </c:scatterChart>
      <c:valAx>
        <c:axId val="53409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819"/>
        <c:crossesAt val="0"/>
        <c:crossBetween val="midCat"/>
      </c:valAx>
      <c:valAx>
        <c:axId val="1480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39020081"/>
        <c:axId val="67509494"/>
      </c:scatterChart>
      <c:valAx>
        <c:axId val="39020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494"/>
        <c:crossesAt val="0"/>
        <c:crossBetween val="midCat"/>
      </c:valAx>
      <c:valAx>
        <c:axId val="67509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14036557"/>
        <c:axId val="12207111"/>
      </c:scatterChart>
      <c:valAx>
        <c:axId val="14036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11"/>
        <c:crossesAt val="0"/>
        <c:crossBetween val="midCat"/>
      </c:valAx>
      <c:valAx>
        <c:axId val="1220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1968075"/>
        <c:axId val="55240426"/>
      </c:scatterChart>
      <c:valAx>
        <c:axId val="1968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426"/>
        <c:crossesAt val="0"/>
        <c:crossBetween val="midCat"/>
      </c:valAx>
      <c:valAx>
        <c:axId val="5524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2322185"/>
        <c:axId val="81454641"/>
      </c:scatterChart>
      <c:valAx>
        <c:axId val="12322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641"/>
        <c:crossesAt val="0"/>
        <c:crossBetween val="midCat"/>
      </c:valAx>
      <c:valAx>
        <c:axId val="8145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52072061"/>
        <c:axId val="17318216"/>
      </c:scatterChart>
      <c:valAx>
        <c:axId val="52072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16"/>
        <c:crossesAt val="0"/>
        <c:crossBetween val="midCat"/>
      </c:valAx>
      <c:valAx>
        <c:axId val="17318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2063"/>
        <c:axId val="44892666"/>
      </c:lineChart>
      <c:catAx>
        <c:axId val="2446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666"/>
        <c:crossesAt val="0"/>
        <c:auto val="1"/>
        <c:lblAlgn val="ctr"/>
        <c:lblOffset val="100"/>
        <c:noMultiLvlLbl val="0"/>
      </c:catAx>
      <c:valAx>
        <c:axId val="448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82835831"/>
        <c:axId val="76873060"/>
      </c:scatterChart>
      <c:valAx>
        <c:axId val="82835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60"/>
        <c:crossesAt val="0"/>
        <c:crossBetween val="midCat"/>
      </c:valAx>
      <c:valAx>
        <c:axId val="7687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2158166"/>
        <c:axId val="75278118"/>
      </c:scatterChart>
      <c:valAx>
        <c:axId val="92158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18"/>
        <c:crossesAt val="0"/>
        <c:crossBetween val="midCat"/>
      </c:valAx>
      <c:valAx>
        <c:axId val="7527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24800593"/>
        <c:axId val="82495133"/>
      </c:scatterChart>
      <c:valAx>
        <c:axId val="24800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133"/>
        <c:crossesAt val="0"/>
        <c:crossBetween val="midCat"/>
      </c:valAx>
      <c:valAx>
        <c:axId val="82495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9386076"/>
        <c:axId val="89552641"/>
      </c:scatterChart>
      <c:valAx>
        <c:axId val="9386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641"/>
        <c:crossesAt val="0"/>
        <c:crossBetween val="midCat"/>
      </c:valAx>
      <c:valAx>
        <c:axId val="89552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51449348"/>
        <c:axId val="83502895"/>
      </c:scatterChart>
      <c:valAx>
        <c:axId val="51449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895"/>
        <c:crossesAt val="0"/>
        <c:crossBetween val="midCat"/>
      </c:valAx>
      <c:valAx>
        <c:axId val="83502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72315118"/>
        <c:axId val="45343871"/>
      </c:scatterChart>
      <c:valAx>
        <c:axId val="72315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871"/>
        <c:crossesAt val="0"/>
        <c:crossBetween val="midCat"/>
      </c:valAx>
      <c:valAx>
        <c:axId val="45343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0113321"/>
        <c:axId val="29393759"/>
      </c:scatterChart>
      <c:valAx>
        <c:axId val="70113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59"/>
        <c:crossesAt val="0"/>
        <c:crossBetween val="midCat"/>
      </c:valAx>
      <c:valAx>
        <c:axId val="29393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6094447"/>
        <c:axId val="69556348"/>
      </c:scatterChart>
      <c:valAx>
        <c:axId val="36094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348"/>
        <c:crossesAt val="0"/>
        <c:crossBetween val="midCat"/>
      </c:valAx>
      <c:valAx>
        <c:axId val="69556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2634"/>
        <c:axId val="16124612"/>
      </c:lineChart>
      <c:catAx>
        <c:axId val="214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612"/>
        <c:crossesAt val="0"/>
        <c:auto val="1"/>
        <c:lblAlgn val="ctr"/>
        <c:lblOffset val="100"/>
        <c:noMultiLvlLbl val="0"/>
      </c:catAx>
      <c:valAx>
        <c:axId val="161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5577"/>
        <c:axId val="56763321"/>
      </c:lineChart>
      <c:catAx>
        <c:axId val="8404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21"/>
        <c:crossesAt val="0"/>
        <c:auto val="1"/>
        <c:lblAlgn val="ctr"/>
        <c:lblOffset val="100"/>
        <c:noMultiLvlLbl val="0"/>
      </c:catAx>
      <c:valAx>
        <c:axId val="567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6803"/>
        <c:axId val="20130974"/>
      </c:lineChart>
      <c:catAx>
        <c:axId val="543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974"/>
        <c:crossesAt val="0"/>
        <c:auto val="1"/>
        <c:lblAlgn val="ctr"/>
        <c:lblOffset val="100"/>
        <c:noMultiLvlLbl val="0"/>
      </c:catAx>
      <c:valAx>
        <c:axId val="201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8544"/>
        <c:axId val="93289265"/>
      </c:lineChart>
      <c:catAx>
        <c:axId val="5302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265"/>
        <c:crossesAt val="0"/>
        <c:auto val="1"/>
        <c:lblAlgn val="ctr"/>
        <c:lblOffset val="100"/>
        <c:noMultiLvlLbl val="0"/>
      </c:catAx>
      <c:valAx>
        <c:axId val="932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4801"/>
        <c:axId val="72501069"/>
      </c:lineChart>
      <c:catAx>
        <c:axId val="9838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69"/>
        <c:crossesAt val="0"/>
        <c:auto val="1"/>
        <c:lblAlgn val="ctr"/>
        <c:lblOffset val="100"/>
        <c:noMultiLvlLbl val="0"/>
      </c:catAx>
      <c:valAx>
        <c:axId val="725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6629"/>
        <c:axId val="18513578"/>
      </c:lineChart>
      <c:catAx>
        <c:axId val="881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78"/>
        <c:crossesAt val="0"/>
        <c:auto val="1"/>
        <c:lblAlgn val="ctr"/>
        <c:lblOffset val="100"/>
        <c:noMultiLvlLbl val="0"/>
      </c:catAx>
      <c:valAx>
        <c:axId val="185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